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Orçamento Total" sheetId="1" state="visible" r:id="rId2"/>
  </sheets>
  <definedNames>
    <definedName function="false" hidden="false" localSheetId="0" name="_xlnm.Print_Area" vbProcedure="false">'Orçamento Total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ROCESSO Nº 7/2014 – AQUISIÇÃO DE COMPUTADORES</t>
  </si>
  <si>
    <t xml:space="preserve">EDITAL 01/2014 – CARTA CONVITE</t>
  </si>
  <si>
    <t xml:space="preserve">ANEXO II</t>
  </si>
  <si>
    <t xml:space="preserve">PROPOSTA FINANCEIRA</t>
  </si>
  <si>
    <t xml:space="preserve">PROPONENTE</t>
  </si>
  <si>
    <t xml:space="preserve">ENDEREÇO</t>
  </si>
  <si>
    <t xml:space="preserve">ORÇAMENTO</t>
  </si>
  <si>
    <t xml:space="preserve">ITEM</t>
  </si>
  <si>
    <t xml:space="preserve">DESCRIÇÃO DO ITEM</t>
  </si>
  <si>
    <t xml:space="preserve">QUANT</t>
  </si>
  <si>
    <t xml:space="preserve">UNID</t>
  </si>
  <si>
    <t xml:space="preserve">VALOR UNITÁRIO</t>
  </si>
  <si>
    <t xml:space="preserve">VALOR TOTAL</t>
  </si>
  <si>
    <t xml:space="preserve">Computador com as seguintes especificações mínimas: 1.Especificações do Processador; Número de núcleos 2; Número de Threads 4; Velocidade do relógio 2,9 GHz; DMI2 5 GT / s; Conjunto de instruções 64 bits; Definir Instrução Extensions SSE 4.1/4.2, AVX 2.0; Litografia 22 nm ou inferior; Max TDP 37 W; 2. Especificações de Memória Tamanho 6GB; Tipo DDR3L-13333 ou 1600; 3. Especificações Gráficas Base de dados de gráficos de frequência 400 MHz; Gráficos Frequência Dinâmica Máxima 1 GHz; Saída gráfica HDMI / VGA; 4. Especificações HD Tamanho 500 GB; Velocidade 7200 RPM; Conexão SATA; Conexão SATA; 5. Especificações da Placa-Mãe Compatível com os itens acima; 6. Especificações Gerais Gabinete Torre; Monitor LED 19,5”; Teclado 102 teclas USB; Mouse Óptico USB; Cabo de força Padrão brasileiro; Portas adicionais USB e cartões frontal; Sistema operacional Não; Placa de Rede (uma unidade)</t>
  </si>
  <si>
    <t xml:space="preserve">Computador com as seguintes especificações mínimas: 
1. Especificações do Processador Número de núcleos 2; Número de Threads 4; Velocidade do relógio 2,9 GHz; DMI2; 5 GT / s; Conjunto de instruções 64 bits; Definir Instrução Extensions SSE 4.1/4.2, AVX 2.0; Litografia 22 nm ou inferior; Max TDP 37 W; 2. Especificações de Memória Tamanho 6GB; Tipo DDR3L-13333 ou 1600; 3. Especificações Gráficas Base de dados de gráficos de frequência 400 MHz; Gráficos Frequência Dinâmica Máxima 1 GHz; Saída gráfica HDMI / VGA; 4. Especificações HD Tamanho 500 GB; Velocidade 7200 RPM; Conexão SATA; Conexão SATA; 5. Especificações da Placa-Mãe Compatível com os itens acima; 6. Especificações Gerais Gabinete Torre; Monitor LED 19,5”; Teclado 102 teclas USB; Mouse Óptico USB; Cabo de força Padrão brasileiro; Portas adicionais USB e cartões frontal; Sistema operacional Não; Placa de rede (duas unidades)</t>
  </si>
  <si>
    <t xml:space="preserve">Notebook com as seguintes especificações mínimas: 1. Especificações do processador Número de núcleos 2; Número de threads 4; Velocidade do relógio 2,9 GHz; Dmi2 5 gt / S; Conjunto de instruções 64 bits; Definir Instrução Extensions SSE 4.1/4.2, AVX 2.0; Litografia 22 nm ou inferior; Max TDP 37 W; 2. Especificações de memória Tamanho memória 6 GB; Tipos de memória DDR3L-1333 ou 1600; 3. Especificações Gráficas Base de dados de gráficos de frequência 400 MHz; Gráficos Frequência Dinâmica Máxima 1 GHz; Saída gráfica HDMI / VGA; 4. Especificações HD Tamanho 500 GB; Velocidade 7200 RPM; Conexão SATA</t>
  </si>
  <si>
    <t xml:space="preserve">TOTAL</t>
  </si>
  <si>
    <t xml:space="preserve">Agudo,</t>
  </si>
  <si>
    <t xml:space="preserve">/                / 2014</t>
  </si>
  <si>
    <t xml:space="preserve">ASSINATURA RESPONSÁVEL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#####"/>
    <numFmt numFmtId="166" formatCode="#.#####"/>
    <numFmt numFmtId="167" formatCode="#,##0.00\ ;&quot; (&quot;#,##0.00\);&quot; -&quot;#\ ;@\ 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hair"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3" width="11.31"/>
    <col collapsed="false" customWidth="true" hidden="false" outlineLevel="0" max="4" min="4" style="4" width="7.57"/>
    <col collapsed="false" customWidth="true" hidden="false" outlineLevel="0" max="5" min="5" style="5" width="13.67"/>
    <col collapsed="false" customWidth="true" hidden="false" outlineLevel="0" max="6" min="6" style="5" width="14.7"/>
    <col collapsed="false" customWidth="false" hidden="false" outlineLevel="0" max="244" min="7" style="6" width="9.14"/>
  </cols>
  <sheetData>
    <row r="1" customFormat="false" ht="32.1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2.1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2.1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32.1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32.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32.1" hidden="false" customHeight="true" outlineLevel="0" collapsed="false">
      <c r="A6" s="11"/>
      <c r="B6" s="11"/>
      <c r="C6" s="11"/>
      <c r="D6" s="11"/>
      <c r="E6" s="11"/>
      <c r="F6" s="11"/>
    </row>
    <row r="7" customFormat="false" ht="32.1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32.1" hidden="false" customHeight="true" outlineLevel="0" collapsed="false">
      <c r="A8" s="11"/>
      <c r="B8" s="11"/>
      <c r="C8" s="11"/>
      <c r="D8" s="11"/>
      <c r="E8" s="11"/>
      <c r="F8" s="11"/>
    </row>
    <row r="9" customFormat="false" ht="32.1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s="16" customFormat="true" ht="29.85" hidden="false" customHeight="false" outlineLevel="0" collapsed="false">
      <c r="A10" s="13" t="s">
        <v>7</v>
      </c>
      <c r="B10" s="13" t="s">
        <v>8</v>
      </c>
      <c r="C10" s="14" t="s">
        <v>9</v>
      </c>
      <c r="D10" s="13" t="s">
        <v>10</v>
      </c>
      <c r="E10" s="15" t="s">
        <v>11</v>
      </c>
      <c r="F10" s="15" t="s">
        <v>12</v>
      </c>
    </row>
    <row r="11" s="23" customFormat="true" ht="210.9" hidden="false" customHeight="true" outlineLevel="0" collapsed="false">
      <c r="A11" s="17" t="n">
        <v>1</v>
      </c>
      <c r="B11" s="18" t="s">
        <v>13</v>
      </c>
      <c r="C11" s="19" t="n">
        <v>4</v>
      </c>
      <c r="D11" s="20" t="s">
        <v>10</v>
      </c>
      <c r="E11" s="21"/>
      <c r="F11" s="22" t="n">
        <f aca="false">C11*E11</f>
        <v>0</v>
      </c>
    </row>
    <row r="12" s="23" customFormat="true" ht="210.9" hidden="false" customHeight="true" outlineLevel="0" collapsed="false">
      <c r="A12" s="24" t="n">
        <v>2</v>
      </c>
      <c r="B12" s="18" t="s">
        <v>14</v>
      </c>
      <c r="C12" s="19" t="n">
        <v>1</v>
      </c>
      <c r="D12" s="20" t="s">
        <v>10</v>
      </c>
      <c r="E12" s="21"/>
      <c r="F12" s="22" t="n">
        <f aca="false">C12*E12</f>
        <v>0</v>
      </c>
    </row>
    <row r="13" s="23" customFormat="true" ht="162.9" hidden="false" customHeight="true" outlineLevel="0" collapsed="false">
      <c r="A13" s="24" t="n">
        <v>3</v>
      </c>
      <c r="B13" s="18" t="s">
        <v>15</v>
      </c>
      <c r="C13" s="19" t="n">
        <v>1</v>
      </c>
      <c r="D13" s="20" t="s">
        <v>10</v>
      </c>
      <c r="E13" s="21"/>
      <c r="F13" s="22" t="n">
        <f aca="false">C13*E13</f>
        <v>0</v>
      </c>
    </row>
    <row r="14" customFormat="false" ht="25.25" hidden="false" customHeight="true" outlineLevel="0" collapsed="false">
      <c r="A14" s="25"/>
      <c r="B14" s="26"/>
      <c r="C14" s="27"/>
      <c r="D14" s="28"/>
      <c r="E14" s="27" t="s">
        <v>16</v>
      </c>
      <c r="F14" s="29" t="n">
        <f aca="false">SUM(F11:F13)</f>
        <v>0</v>
      </c>
    </row>
    <row r="15" customFormat="false" ht="48.2" hidden="false" customHeight="true" outlineLevel="0" collapsed="false">
      <c r="A15" s="30" t="s">
        <v>17</v>
      </c>
      <c r="B15" s="30"/>
      <c r="C15" s="30"/>
      <c r="D15" s="31" t="s">
        <v>18</v>
      </c>
      <c r="E15" s="31"/>
      <c r="F15" s="31"/>
    </row>
    <row r="16" customFormat="false" ht="48.2" hidden="false" customHeight="true" outlineLevel="0" collapsed="false">
      <c r="A16" s="32" t="s">
        <v>19</v>
      </c>
      <c r="B16" s="32"/>
      <c r="C16" s="32"/>
      <c r="D16" s="32"/>
      <c r="E16" s="32"/>
      <c r="F16" s="32"/>
    </row>
    <row r="17" customFormat="false" ht="14.1" hidden="false" customHeight="false" outlineLevel="0" collapsed="false">
      <c r="A17" s="32"/>
      <c r="B17" s="32"/>
      <c r="C17" s="32"/>
      <c r="D17" s="32"/>
      <c r="E17" s="32"/>
      <c r="F17" s="32"/>
    </row>
  </sheetData>
  <sheetProtection sheet="true" password="cf7a" objects="true" scenarios="true"/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5:C15"/>
    <mergeCell ref="D15:F15"/>
    <mergeCell ref="A16:F17"/>
  </mergeCells>
  <printOptions headings="false" gridLines="false" gridLinesSet="true" horizontalCentered="false" verticalCentered="false"/>
  <pageMargins left="0.984027777777778" right="0.315277777777778" top="0.761805555555556" bottom="0.2840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2:35:26Z</dcterms:created>
  <dc:creator>willamy.dias</dc:creator>
  <dc:description/>
  <dc:language>en-US</dc:language>
  <cp:lastModifiedBy/>
  <cp:lastPrinted>2013-09-24T20:57:00Z</cp:lastPrinted>
  <dcterms:modified xsi:type="dcterms:W3CDTF">2014-06-25T17:03:28Z</dcterms:modified>
  <cp:revision>42</cp:revision>
  <dc:subject/>
  <dc:title/>
</cp:coreProperties>
</file>